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79196"/>
        <c:axId val="37071977"/>
      </c:lineChart>
      <c:catAx>
        <c:axId val="30179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71977"/>
        <c:crossesAt val="0"/>
        <c:auto val="1"/>
        <c:lblAlgn val="ctr"/>
        <c:lblOffset val="100"/>
        <c:noMultiLvlLbl val="0"/>
      </c:catAx>
      <c:valAx>
        <c:axId val="370719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791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36989"/>
        <c:axId val="60571182"/>
      </c:lineChart>
      <c:catAx>
        <c:axId val="35036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71182"/>
        <c:crossesAt val="0"/>
        <c:auto val="1"/>
        <c:lblAlgn val="ctr"/>
        <c:lblOffset val="100"/>
        <c:noMultiLvlLbl val="0"/>
      </c:catAx>
      <c:valAx>
        <c:axId val="605711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369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30431"/>
        <c:axId val="10483359"/>
      </c:lineChart>
      <c:catAx>
        <c:axId val="44130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83359"/>
        <c:crossesAt val="0"/>
        <c:auto val="1"/>
        <c:lblAlgn val="ctr"/>
        <c:lblOffset val="100"/>
        <c:noMultiLvlLbl val="0"/>
      </c:catAx>
      <c:valAx>
        <c:axId val="104833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304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35555"/>
        <c:axId val="94649828"/>
      </c:lineChart>
      <c:catAx>
        <c:axId val="97035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49828"/>
        <c:crossesAt val="0"/>
        <c:auto val="1"/>
        <c:lblAlgn val="ctr"/>
        <c:lblOffset val="100"/>
        <c:noMultiLvlLbl val="0"/>
      </c:catAx>
      <c:valAx>
        <c:axId val="946498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35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